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-06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Stavba:</t>
  </si>
  <si>
    <t xml:space="preserve">I/59 Ružomberok - most 062</t>
  </si>
  <si>
    <t xml:space="preserve">Objekt:</t>
  </si>
  <si>
    <t xml:space="preserve">120-00 Dočasné obchádzky</t>
  </si>
  <si>
    <t xml:space="preserve">Doplnok č.3 k ZoD č.4</t>
  </si>
  <si>
    <t xml:space="preserve">Číslo položky</t>
  </si>
  <si>
    <t xml:space="preserve">Názov položky</t>
  </si>
  <si>
    <t xml:space="preserve">M.J.</t>
  </si>
  <si>
    <t xml:space="preserve"> Množstvo ZoD+dop.1,2</t>
  </si>
  <si>
    <t xml:space="preserve">Cena jednotková </t>
  </si>
  <si>
    <t xml:space="preserve">Cena jednotková</t>
  </si>
  <si>
    <t xml:space="preserve">Skutočnosť</t>
  </si>
  <si>
    <t xml:space="preserve">Doplnok č.3</t>
  </si>
  <si>
    <t xml:space="preserve">Cena bez DPH</t>
  </si>
  <si>
    <t xml:space="preserve"> DPH 19% </t>
  </si>
  <si>
    <t xml:space="preserve">EUR</t>
  </si>
  <si>
    <t xml:space="preserve">Sk</t>
  </si>
  <si>
    <t xml:space="preserve">122 75.1</t>
  </si>
  <si>
    <t xml:space="preserve">Odkopávky a prekopávky</t>
  </si>
  <si>
    <t xml:space="preserve">m3</t>
  </si>
  <si>
    <t xml:space="preserve">113 15.3</t>
  </si>
  <si>
    <t xml:space="preserve">Odstránenie krytu vozovky živičnej frézovaním hr. 50 mm</t>
  </si>
  <si>
    <t xml:space="preserve">m2</t>
  </si>
  <si>
    <t xml:space="preserve">113 35.1</t>
  </si>
  <si>
    <t xml:space="preserve">Odstránenie podkladu vozovky z betónu</t>
  </si>
  <si>
    <t xml:space="preserve">122 75</t>
  </si>
  <si>
    <t xml:space="preserve">Odkopávky, prekopávky</t>
  </si>
  <si>
    <t xml:space="preserve">132 75</t>
  </si>
  <si>
    <t xml:space="preserve">Hĺbenie rýh v hor.tr.1-4</t>
  </si>
  <si>
    <t xml:space="preserve">162 72</t>
  </si>
  <si>
    <t xml:space="preserve">Vodorovné premiestnenie do 20 km</t>
  </si>
  <si>
    <t xml:space="preserve">174 15.1</t>
  </si>
  <si>
    <t xml:space="preserve">Zásyp rýh, jám so zhutnením - štrkopieskom</t>
  </si>
  <si>
    <t xml:space="preserve">271 53</t>
  </si>
  <si>
    <t xml:space="preserve">Podklad zo štrku</t>
  </si>
  <si>
    <t xml:space="preserve">273 36</t>
  </si>
  <si>
    <t xml:space="preserve">Výstuž základových dosiek</t>
  </si>
  <si>
    <t xml:space="preserve">t</t>
  </si>
  <si>
    <t xml:space="preserve">274 31.1</t>
  </si>
  <si>
    <t xml:space="preserve">Základové pásy, prahy, vence z betónu prostého</t>
  </si>
  <si>
    <t xml:space="preserve">572 75</t>
  </si>
  <si>
    <t xml:space="preserve">Vyspravenie výtlkov z asfaltového betónu - AB III</t>
  </si>
  <si>
    <t xml:space="preserve">573 11</t>
  </si>
  <si>
    <t xml:space="preserve">Infiltračný postrek</t>
  </si>
  <si>
    <t xml:space="preserve">216 90.1</t>
  </si>
  <si>
    <t xml:space="preserve">Očistenie povrchu ŽB konštrukcií</t>
  </si>
  <si>
    <t xml:space="preserve">271 31</t>
  </si>
  <si>
    <t xml:space="preserve">Podkladné dosky z betónu prostého</t>
  </si>
  <si>
    <t xml:space="preserve">348 17.1</t>
  </si>
  <si>
    <t xml:space="preserve">Zábradlie oceľové mostné - ručné očistenie a nátery</t>
  </si>
  <si>
    <t xml:space="preserve">567 11</t>
  </si>
  <si>
    <t xml:space="preserve">Podklad vozovky z betónu prostého hr. 100 mm</t>
  </si>
  <si>
    <t xml:space="preserve">573 29</t>
  </si>
  <si>
    <t xml:space="preserve">Spojovací postrek živičný</t>
  </si>
  <si>
    <t xml:space="preserve">Asfaltový koberec mastixový strednozrnný hr. 50 mm po zhutnení (AKMS)</t>
  </si>
  <si>
    <t xml:space="preserve">Asfaltový betón hr. 40 mm po zhutnení - (AB II)</t>
  </si>
  <si>
    <t xml:space="preserve">Asfaltový betón hr. 80 mm po zhutnení - (AB III)</t>
  </si>
  <si>
    <t xml:space="preserve">Vyrovnanie povrchu s rozprestretím hmôt a s hutnením ABS II</t>
  </si>
  <si>
    <t xml:space="preserve">Liaty asfalt hr. 30 mm</t>
  </si>
  <si>
    <t xml:space="preserve">Vpusty kanalizačné</t>
  </si>
  <si>
    <t xml:space="preserve">ks</t>
  </si>
  <si>
    <t xml:space="preserve">Prenosné dopravné značenie - DZ pre dočasné obchádzky križovatiek č.1 až č.33</t>
  </si>
  <si>
    <t xml:space="preserve">mes.</t>
  </si>
  <si>
    <t xml:space="preserve">Prenosné dopravné značenie - DZ pre dočasné obchádzky </t>
  </si>
  <si>
    <t xml:space="preserve">kpl</t>
  </si>
  <si>
    <t xml:space="preserve">577 13.2</t>
  </si>
  <si>
    <t xml:space="preserve">Betón asfaltový modifikovaný hr. 30 mm</t>
  </si>
  <si>
    <t xml:space="preserve">596 91</t>
  </si>
  <si>
    <t xml:space="preserve">Kryt pre peších zo zámkovej dlažby</t>
  </si>
  <si>
    <t xml:space="preserve">629 49.1</t>
  </si>
  <si>
    <t xml:space="preserve">Reprofilácia ŽB konštr. nad vod.tokom hr. 50-100 mm</t>
  </si>
  <si>
    <t xml:space="preserve">783 89.2</t>
  </si>
  <si>
    <t xml:space="preserve">Dokončovacie práce - ochranný náter</t>
  </si>
  <si>
    <t xml:space="preserve">911 23</t>
  </si>
  <si>
    <t xml:space="preserve">Zábradlie oceľové dvojmadlové</t>
  </si>
  <si>
    <t xml:space="preserve">m</t>
  </si>
  <si>
    <t xml:space="preserve">914 00</t>
  </si>
  <si>
    <t xml:space="preserve">Prenosné dopravné značenie</t>
  </si>
  <si>
    <t xml:space="preserve">914 03</t>
  </si>
  <si>
    <t xml:space="preserve">Evidenčné číslo mosta</t>
  </si>
  <si>
    <t xml:space="preserve">915 79</t>
  </si>
  <si>
    <t xml:space="preserve">Vodorovné dopravné značenie z náter. hmôt</t>
  </si>
  <si>
    <t xml:space="preserve">916 56</t>
  </si>
  <si>
    <t xml:space="preserve">Záhonové obrubníky</t>
  </si>
  <si>
    <t xml:space="preserve">917 86</t>
  </si>
  <si>
    <t xml:space="preserve">Chodníkové obrubníky</t>
  </si>
  <si>
    <t xml:space="preserve">939 90</t>
  </si>
  <si>
    <t xml:space="preserve">Dokončovacie práce - ošetrenie odkrytej výstuže</t>
  </si>
  <si>
    <t xml:space="preserve">944 00</t>
  </si>
  <si>
    <t xml:space="preserve">Ochranné záchytné konštrukcie</t>
  </si>
  <si>
    <t xml:space="preserve">944 00.1</t>
  </si>
  <si>
    <t xml:space="preserve">Ochrana vedenia inž. sietí</t>
  </si>
  <si>
    <t xml:space="preserve">948 94.1</t>
  </si>
  <si>
    <t xml:space="preserve">Podporné lešenia, lávky kovové</t>
  </si>
  <si>
    <t xml:space="preserve">965 08</t>
  </si>
  <si>
    <t xml:space="preserve">Odstránenie podkladných konštrukcií</t>
  </si>
  <si>
    <t xml:space="preserve">ZoD</t>
  </si>
  <si>
    <t xml:space="preserve">Doplnok č.1</t>
  </si>
  <si>
    <t xml:space="preserve">Doplnok č.2</t>
  </si>
  <si>
    <t xml:space="preserve">Cena objektu nová</t>
  </si>
  <si>
    <r>
      <rPr>
        <sz val="10"/>
        <rFont val="MS Sans Serif"/>
        <family val="0"/>
        <charset val="1"/>
      </rPr>
      <t xml:space="preserve">Konverzný kurz 1</t>
    </r>
    <r>
      <rPr>
        <sz val="10"/>
        <rFont val="Arial"/>
        <family val="0"/>
        <charset val="238"/>
      </rPr>
      <t xml:space="preserve">€</t>
    </r>
    <r>
      <rPr>
        <sz val="10"/>
        <rFont val="MS Sans Serif"/>
        <family val="0"/>
        <charset val="1"/>
      </rPr>
      <t xml:space="preserve"> = 30,126Sk</t>
    </r>
  </si>
  <si>
    <t xml:space="preserve">V Žiline 09/ 2009</t>
  </si>
  <si>
    <t xml:space="preserve">Vypracoval : Bc. Zamiška Joz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[&lt;=0.01]&quot;  |&quot;;0.00&quot;  |&quot;"/>
    <numFmt numFmtId="168" formatCode="#,##0.00\ [$€-1]"/>
    <numFmt numFmtId="169" formatCode="#,##0.00&quot; Sk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MS Sans Serif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4.41"/>
    <col collapsed="false" customWidth="true" hidden="false" outlineLevel="0" max="3" min="3" style="0" width="4.14"/>
    <col collapsed="false" customWidth="true" hidden="false" outlineLevel="0" max="4" min="4" style="1" width="9.99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2" width="11.7"/>
    <col collapsed="false" customWidth="true" hidden="false" outlineLevel="0" max="10" min="10" style="2" width="10.71"/>
    <col collapsed="false" customWidth="true" hidden="false" outlineLevel="0" max="11" min="11" style="1" width="15.56"/>
    <col collapsed="false" customWidth="true" hidden="false" outlineLevel="0" max="12" min="12" style="1" width="14.7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2" customFormat="false" ht="12.75" hidden="false" customHeight="false" outlineLevel="0" collapsed="false">
      <c r="A2" s="3" t="s">
        <v>2</v>
      </c>
      <c r="B2" s="3" t="s">
        <v>3</v>
      </c>
    </row>
    <row r="4" customFormat="false" ht="12.75" hidden="false" customHeight="false" outlineLevel="0" collapsed="false">
      <c r="B4" s="4" t="s">
        <v>4</v>
      </c>
    </row>
    <row r="6" customFormat="false" ht="13.5" hidden="false" customHeight="false" outlineLevel="0" collapsed="false"/>
    <row r="7" customFormat="false" ht="27.75" hidden="false" customHeight="tru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7" t="s">
        <v>9</v>
      </c>
      <c r="F7" s="7" t="s">
        <v>10</v>
      </c>
      <c r="G7" s="6" t="s">
        <v>11</v>
      </c>
      <c r="H7" s="6" t="s">
        <v>12</v>
      </c>
      <c r="I7" s="8" t="s">
        <v>13</v>
      </c>
      <c r="J7" s="9" t="s">
        <v>14</v>
      </c>
      <c r="K7" s="7" t="s">
        <v>13</v>
      </c>
      <c r="L7" s="10" t="s">
        <v>14</v>
      </c>
    </row>
    <row r="8" customFormat="false" ht="12.75" hidden="false" customHeight="false" outlineLevel="0" collapsed="false">
      <c r="A8" s="11"/>
      <c r="B8" s="12"/>
      <c r="C8" s="12"/>
      <c r="D8" s="13"/>
      <c r="E8" s="13" t="s">
        <v>15</v>
      </c>
      <c r="F8" s="13" t="s">
        <v>16</v>
      </c>
      <c r="G8" s="12"/>
      <c r="H8" s="12"/>
      <c r="I8" s="14" t="s">
        <v>15</v>
      </c>
      <c r="J8" s="14" t="s">
        <v>15</v>
      </c>
      <c r="K8" s="13" t="s">
        <v>16</v>
      </c>
      <c r="L8" s="15" t="s">
        <v>16</v>
      </c>
    </row>
    <row r="9" customFormat="false" ht="12.75" hidden="false" customHeight="false" outlineLevel="0" collapsed="false">
      <c r="A9" s="16" t="s">
        <v>17</v>
      </c>
      <c r="B9" s="17" t="s">
        <v>18</v>
      </c>
      <c r="C9" s="17" t="s">
        <v>19</v>
      </c>
      <c r="D9" s="18" t="n">
        <v>0</v>
      </c>
      <c r="E9" s="19" t="n">
        <v>3.1202</v>
      </c>
      <c r="F9" s="18" t="n">
        <v>94</v>
      </c>
      <c r="G9" s="18" t="n">
        <v>8.4</v>
      </c>
      <c r="H9" s="18" t="n">
        <v>8.4</v>
      </c>
      <c r="I9" s="19" t="n">
        <v>26.2099</v>
      </c>
      <c r="J9" s="19" t="n">
        <v>4.9799</v>
      </c>
      <c r="K9" s="18" t="n">
        <v>789.6</v>
      </c>
      <c r="L9" s="20" t="n">
        <v>150.03</v>
      </c>
    </row>
    <row r="10" customFormat="false" ht="12.75" hidden="true" customHeight="false" outlineLevel="0" collapsed="false">
      <c r="A10" s="21" t="s">
        <v>20</v>
      </c>
      <c r="B10" s="22" t="s">
        <v>21</v>
      </c>
      <c r="C10" s="22" t="s">
        <v>22</v>
      </c>
      <c r="D10" s="23" t="n">
        <f aca="false">2425+1300+4629</f>
        <v>8354</v>
      </c>
      <c r="E10" s="24"/>
      <c r="F10" s="23" t="n">
        <v>36</v>
      </c>
      <c r="G10" s="23" t="n">
        <f aca="false">2425+1300+4629</f>
        <v>8354</v>
      </c>
      <c r="H10" s="23" t="n">
        <f aca="false">G10-D10</f>
        <v>0</v>
      </c>
      <c r="I10" s="24"/>
      <c r="J10" s="24"/>
      <c r="K10" s="23" t="n">
        <f aca="false">H10*F10</f>
        <v>0</v>
      </c>
      <c r="L10" s="25" t="n">
        <f aca="false">K10*0.19</f>
        <v>0</v>
      </c>
    </row>
    <row r="11" customFormat="false" ht="12.75" hidden="true" customHeight="false" outlineLevel="0" collapsed="false">
      <c r="A11" s="21" t="s">
        <v>23</v>
      </c>
      <c r="B11" s="22" t="s">
        <v>24</v>
      </c>
      <c r="C11" s="22" t="s">
        <v>19</v>
      </c>
      <c r="D11" s="23" t="n">
        <v>0.3</v>
      </c>
      <c r="E11" s="24"/>
      <c r="F11" s="23" t="n">
        <v>1494</v>
      </c>
      <c r="G11" s="23" t="n">
        <v>0.3</v>
      </c>
      <c r="H11" s="23" t="n">
        <f aca="false">G11-D11</f>
        <v>0</v>
      </c>
      <c r="I11" s="24"/>
      <c r="J11" s="24"/>
      <c r="K11" s="23" t="n">
        <f aca="false">H11*F11</f>
        <v>0</v>
      </c>
      <c r="L11" s="25" t="n">
        <f aca="false">K11*0.19</f>
        <v>0</v>
      </c>
    </row>
    <row r="12" s="26" customFormat="true" ht="12.75" hidden="true" customHeight="false" outlineLevel="0" collapsed="false">
      <c r="A12" s="21" t="s">
        <v>25</v>
      </c>
      <c r="B12" s="22" t="s">
        <v>26</v>
      </c>
      <c r="C12" s="22" t="s">
        <v>19</v>
      </c>
      <c r="D12" s="23" t="n">
        <v>55</v>
      </c>
      <c r="E12" s="24"/>
      <c r="F12" s="23" t="n">
        <v>57</v>
      </c>
      <c r="G12" s="23" t="n">
        <v>55</v>
      </c>
      <c r="H12" s="23" t="n">
        <f aca="false">G12-D12</f>
        <v>0</v>
      </c>
      <c r="I12" s="24"/>
      <c r="J12" s="24"/>
      <c r="K12" s="23" t="n">
        <f aca="false">H12*F12</f>
        <v>0</v>
      </c>
      <c r="L12" s="25" t="n">
        <f aca="false">K12*0.19</f>
        <v>0</v>
      </c>
    </row>
    <row r="13" customFormat="false" ht="12.75" hidden="true" customHeight="false" outlineLevel="0" collapsed="false">
      <c r="A13" s="21" t="s">
        <v>27</v>
      </c>
      <c r="B13" s="22" t="s">
        <v>28</v>
      </c>
      <c r="C13" s="22" t="s">
        <v>19</v>
      </c>
      <c r="D13" s="23" t="n">
        <v>34</v>
      </c>
      <c r="E13" s="24"/>
      <c r="F13" s="23" t="n">
        <v>267</v>
      </c>
      <c r="G13" s="23" t="n">
        <v>34</v>
      </c>
      <c r="H13" s="23" t="n">
        <f aca="false">G13-D13</f>
        <v>0</v>
      </c>
      <c r="I13" s="24"/>
      <c r="J13" s="24"/>
      <c r="K13" s="23" t="n">
        <f aca="false">H13*F13</f>
        <v>0</v>
      </c>
      <c r="L13" s="25" t="n">
        <f aca="false">K13*0.19</f>
        <v>0</v>
      </c>
    </row>
    <row r="14" customFormat="false" ht="12.75" hidden="true" customHeight="false" outlineLevel="0" collapsed="false">
      <c r="A14" s="21" t="s">
        <v>29</v>
      </c>
      <c r="B14" s="22" t="s">
        <v>30</v>
      </c>
      <c r="C14" s="22" t="s">
        <v>19</v>
      </c>
      <c r="D14" s="23" t="n">
        <v>89</v>
      </c>
      <c r="E14" s="24"/>
      <c r="F14" s="23" t="n">
        <v>121</v>
      </c>
      <c r="G14" s="23" t="n">
        <v>89</v>
      </c>
      <c r="H14" s="23" t="n">
        <f aca="false">G14-D14</f>
        <v>0</v>
      </c>
      <c r="I14" s="24"/>
      <c r="J14" s="24"/>
      <c r="K14" s="23" t="n">
        <f aca="false">H14*F14</f>
        <v>0</v>
      </c>
      <c r="L14" s="25" t="n">
        <f aca="false">K14*0.19</f>
        <v>0</v>
      </c>
    </row>
    <row r="15" customFormat="false" ht="12.75" hidden="true" customHeight="false" outlineLevel="0" collapsed="false">
      <c r="A15" s="21" t="s">
        <v>31</v>
      </c>
      <c r="B15" s="22" t="s">
        <v>32</v>
      </c>
      <c r="C15" s="22" t="s">
        <v>19</v>
      </c>
      <c r="D15" s="23" t="n">
        <v>5.7</v>
      </c>
      <c r="E15" s="24"/>
      <c r="F15" s="23" t="n">
        <v>560</v>
      </c>
      <c r="G15" s="23" t="n">
        <v>5.7</v>
      </c>
      <c r="H15" s="23" t="n">
        <f aca="false">G15-D15</f>
        <v>0</v>
      </c>
      <c r="I15" s="24"/>
      <c r="J15" s="24"/>
      <c r="K15" s="23" t="n">
        <f aca="false">H15*F15</f>
        <v>0</v>
      </c>
      <c r="L15" s="25" t="n">
        <f aca="false">K15*0.19</f>
        <v>0</v>
      </c>
    </row>
    <row r="16" s="26" customFormat="true" ht="12.75" hidden="true" customHeight="false" outlineLevel="0" collapsed="false">
      <c r="A16" s="21" t="s">
        <v>33</v>
      </c>
      <c r="B16" s="22" t="s">
        <v>34</v>
      </c>
      <c r="C16" s="22" t="s">
        <v>19</v>
      </c>
      <c r="D16" s="23" t="n">
        <v>1</v>
      </c>
      <c r="E16" s="24"/>
      <c r="F16" s="23" t="n">
        <v>649</v>
      </c>
      <c r="G16" s="23" t="n">
        <v>1</v>
      </c>
      <c r="H16" s="23" t="n">
        <f aca="false">G16-D16</f>
        <v>0</v>
      </c>
      <c r="I16" s="24"/>
      <c r="J16" s="24"/>
      <c r="K16" s="23" t="n">
        <f aca="false">H16*F16</f>
        <v>0</v>
      </c>
      <c r="L16" s="25" t="n">
        <f aca="false">K16*0.19</f>
        <v>0</v>
      </c>
    </row>
    <row r="17" s="26" customFormat="true" ht="12.75" hidden="true" customHeight="false" outlineLevel="0" collapsed="false">
      <c r="A17" s="21" t="s">
        <v>35</v>
      </c>
      <c r="B17" s="22" t="s">
        <v>36</v>
      </c>
      <c r="C17" s="22" t="s">
        <v>37</v>
      </c>
      <c r="D17" s="23" t="n">
        <v>0.4</v>
      </c>
      <c r="E17" s="24"/>
      <c r="F17" s="23" t="n">
        <v>25116</v>
      </c>
      <c r="G17" s="23" t="n">
        <v>0.4</v>
      </c>
      <c r="H17" s="23" t="n">
        <f aca="false">G17-D17</f>
        <v>0</v>
      </c>
      <c r="I17" s="24"/>
      <c r="J17" s="24"/>
      <c r="K17" s="23" t="n">
        <f aca="false">H17*F17</f>
        <v>0</v>
      </c>
      <c r="L17" s="25" t="n">
        <f aca="false">K17*0.19</f>
        <v>0</v>
      </c>
    </row>
    <row r="18" s="26" customFormat="true" ht="12.75" hidden="true" customHeight="false" outlineLevel="0" collapsed="false">
      <c r="A18" s="21" t="s">
        <v>38</v>
      </c>
      <c r="B18" s="22" t="s">
        <v>39</v>
      </c>
      <c r="C18" s="22" t="s">
        <v>19</v>
      </c>
      <c r="D18" s="23" t="n">
        <v>5.5</v>
      </c>
      <c r="E18" s="24"/>
      <c r="F18" s="23" t="n">
        <v>2627</v>
      </c>
      <c r="G18" s="23" t="n">
        <v>5.5</v>
      </c>
      <c r="H18" s="23" t="n">
        <f aca="false">G18-D18</f>
        <v>0</v>
      </c>
      <c r="I18" s="24"/>
      <c r="J18" s="24"/>
      <c r="K18" s="23" t="n">
        <f aca="false">H18*F18</f>
        <v>0</v>
      </c>
      <c r="L18" s="25" t="n">
        <f aca="false">K18*0.19</f>
        <v>0</v>
      </c>
    </row>
    <row r="19" customFormat="false" ht="12.75" hidden="true" customHeight="false" outlineLevel="0" collapsed="false">
      <c r="A19" s="21" t="s">
        <v>40</v>
      </c>
      <c r="B19" s="22" t="s">
        <v>41</v>
      </c>
      <c r="C19" s="22" t="s">
        <v>37</v>
      </c>
      <c r="D19" s="23" t="n">
        <v>51</v>
      </c>
      <c r="E19" s="24"/>
      <c r="F19" s="23" t="n">
        <v>3499</v>
      </c>
      <c r="G19" s="23" t="n">
        <v>51</v>
      </c>
      <c r="H19" s="23" t="n">
        <f aca="false">G19-D19</f>
        <v>0</v>
      </c>
      <c r="I19" s="24"/>
      <c r="J19" s="24"/>
      <c r="K19" s="23" t="n">
        <f aca="false">H19*F19</f>
        <v>0</v>
      </c>
      <c r="L19" s="25" t="n">
        <f aca="false">K19*0.19</f>
        <v>0</v>
      </c>
    </row>
    <row r="20" customFormat="false" ht="12.75" hidden="true" customHeight="false" outlineLevel="0" collapsed="false">
      <c r="A20" s="21" t="s">
        <v>42</v>
      </c>
      <c r="B20" s="22" t="s">
        <v>43</v>
      </c>
      <c r="C20" s="22" t="s">
        <v>22</v>
      </c>
      <c r="D20" s="23" t="n">
        <v>975</v>
      </c>
      <c r="E20" s="24"/>
      <c r="F20" s="23" t="n">
        <v>18</v>
      </c>
      <c r="G20" s="23" t="n">
        <v>975</v>
      </c>
      <c r="H20" s="23" t="n">
        <f aca="false">G20-D20</f>
        <v>0</v>
      </c>
      <c r="I20" s="24"/>
      <c r="J20" s="24"/>
      <c r="K20" s="23" t="n">
        <f aca="false">H20*F20</f>
        <v>0</v>
      </c>
      <c r="L20" s="25" t="n">
        <f aca="false">K20*0.19</f>
        <v>0</v>
      </c>
    </row>
    <row r="21" customFormat="false" ht="12.75" hidden="false" customHeight="false" outlineLevel="0" collapsed="false">
      <c r="A21" s="21" t="s">
        <v>29</v>
      </c>
      <c r="B21" s="22" t="s">
        <v>30</v>
      </c>
      <c r="C21" s="22" t="s">
        <v>19</v>
      </c>
      <c r="D21" s="23" t="n">
        <v>0</v>
      </c>
      <c r="E21" s="24" t="n">
        <v>4.0165</v>
      </c>
      <c r="F21" s="23" t="n">
        <v>121</v>
      </c>
      <c r="G21" s="23" t="n">
        <v>32</v>
      </c>
      <c r="H21" s="23" t="n">
        <v>32</v>
      </c>
      <c r="I21" s="24" t="n">
        <v>128.528</v>
      </c>
      <c r="J21" s="24" t="n">
        <v>24.4203</v>
      </c>
      <c r="K21" s="23" t="n">
        <v>3872</v>
      </c>
      <c r="L21" s="25" t="n">
        <v>753.68</v>
      </c>
    </row>
    <row r="22" customFormat="false" ht="12.75" hidden="false" customHeight="false" outlineLevel="0" collapsed="false">
      <c r="A22" s="21" t="s">
        <v>44</v>
      </c>
      <c r="B22" s="22" t="s">
        <v>45</v>
      </c>
      <c r="C22" s="22" t="s">
        <v>22</v>
      </c>
      <c r="D22" s="23" t="n">
        <v>0</v>
      </c>
      <c r="E22" s="24" t="n">
        <v>18.849</v>
      </c>
      <c r="F22" s="23" t="n">
        <v>567.8751</v>
      </c>
      <c r="G22" s="23" t="n">
        <v>585</v>
      </c>
      <c r="H22" s="23" t="n">
        <v>585</v>
      </c>
      <c r="I22" s="24" t="n">
        <f aca="false">H22*E22</f>
        <v>11026.665</v>
      </c>
      <c r="J22" s="24" t="n">
        <f aca="false">I22*0.19</f>
        <v>2095.06635</v>
      </c>
      <c r="K22" s="23" t="n">
        <f aca="false">F22*G22</f>
        <v>332206.9335</v>
      </c>
      <c r="L22" s="25" t="n">
        <f aca="false">K22*0.19</f>
        <v>63119.317365</v>
      </c>
    </row>
    <row r="23" customFormat="false" ht="12.75" hidden="false" customHeight="false" outlineLevel="0" collapsed="false">
      <c r="A23" s="21" t="s">
        <v>46</v>
      </c>
      <c r="B23" s="22" t="s">
        <v>47</v>
      </c>
      <c r="C23" s="22" t="s">
        <v>19</v>
      </c>
      <c r="D23" s="23" t="n">
        <v>0</v>
      </c>
      <c r="E23" s="24" t="n">
        <v>80.7276</v>
      </c>
      <c r="F23" s="23" t="n">
        <v>2434</v>
      </c>
      <c r="G23" s="23" t="n">
        <v>2.8</v>
      </c>
      <c r="H23" s="23" t="n">
        <v>2.8</v>
      </c>
      <c r="I23" s="24" t="n">
        <v>226.0373</v>
      </c>
      <c r="J23" s="24" t="n">
        <v>42.9471</v>
      </c>
      <c r="K23" s="23" t="n">
        <v>6815.2</v>
      </c>
      <c r="L23" s="25" t="n">
        <v>1294.89</v>
      </c>
    </row>
    <row r="24" customFormat="false" ht="12.75" hidden="false" customHeight="false" outlineLevel="0" collapsed="false">
      <c r="A24" s="21" t="s">
        <v>48</v>
      </c>
      <c r="B24" s="22" t="s">
        <v>49</v>
      </c>
      <c r="C24" s="22" t="s">
        <v>22</v>
      </c>
      <c r="D24" s="23" t="n">
        <v>0</v>
      </c>
      <c r="E24" s="24" t="n">
        <v>26.8313</v>
      </c>
      <c r="F24" s="23" t="n">
        <v>808.3197</v>
      </c>
      <c r="G24" s="23" t="n">
        <v>165</v>
      </c>
      <c r="H24" s="23" t="n">
        <v>165</v>
      </c>
      <c r="I24" s="24" t="n">
        <v>4427.1645</v>
      </c>
      <c r="J24" s="24" t="n">
        <v>841.1613</v>
      </c>
      <c r="K24" s="23" t="n">
        <v>133372.8</v>
      </c>
      <c r="L24" s="25" t="n">
        <v>25340.83</v>
      </c>
    </row>
    <row r="25" customFormat="false" ht="12.75" hidden="false" customHeight="false" outlineLevel="0" collapsed="false">
      <c r="A25" s="21" t="s">
        <v>50</v>
      </c>
      <c r="B25" s="22" t="s">
        <v>51</v>
      </c>
      <c r="C25" s="22" t="s">
        <v>22</v>
      </c>
      <c r="D25" s="23" t="n">
        <v>0</v>
      </c>
      <c r="E25" s="24" t="n">
        <v>9.2943</v>
      </c>
      <c r="F25" s="23" t="n">
        <v>280</v>
      </c>
      <c r="G25" s="23" t="n">
        <v>69</v>
      </c>
      <c r="H25" s="23" t="n">
        <v>69</v>
      </c>
      <c r="I25" s="24" t="n">
        <v>641.3065</v>
      </c>
      <c r="J25" s="24" t="n">
        <v>121.8482</v>
      </c>
      <c r="K25" s="23" t="n">
        <v>19319.9996</v>
      </c>
      <c r="L25" s="25" t="n">
        <v>3670.8</v>
      </c>
    </row>
    <row r="26" customFormat="false" ht="12.75" hidden="false" customHeight="false" outlineLevel="0" collapsed="false">
      <c r="A26" s="21" t="s">
        <v>52</v>
      </c>
      <c r="B26" s="22" t="s">
        <v>53</v>
      </c>
      <c r="C26" s="22" t="s">
        <v>22</v>
      </c>
      <c r="D26" s="23" t="n">
        <v>18414</v>
      </c>
      <c r="E26" s="24" t="n">
        <v>0.4979</v>
      </c>
      <c r="F26" s="23" t="n">
        <v>15</v>
      </c>
      <c r="G26" s="23" t="n">
        <v>18519</v>
      </c>
      <c r="H26" s="23" t="n">
        <f aca="false">G26-D26</f>
        <v>105</v>
      </c>
      <c r="I26" s="24" t="n">
        <f aca="false">H26*E26</f>
        <v>52.2795</v>
      </c>
      <c r="J26" s="24" t="n">
        <f aca="false">I26*0.19</f>
        <v>9.933105</v>
      </c>
      <c r="K26" s="23" t="n">
        <f aca="false">H26*F26</f>
        <v>1575</v>
      </c>
      <c r="L26" s="25" t="n">
        <f aca="false">K26*0.19</f>
        <v>299.25</v>
      </c>
    </row>
    <row r="27" s="26" customFormat="true" ht="12.75" hidden="true" customHeight="false" outlineLevel="0" collapsed="false">
      <c r="A27" s="21"/>
      <c r="B27" s="22" t="s">
        <v>54</v>
      </c>
      <c r="C27" s="22" t="s">
        <v>22</v>
      </c>
      <c r="D27" s="23" t="n">
        <v>10450</v>
      </c>
      <c r="E27" s="24"/>
      <c r="F27" s="23" t="n">
        <v>409</v>
      </c>
      <c r="G27" s="23" t="n">
        <v>10450</v>
      </c>
      <c r="H27" s="23" t="n">
        <f aca="false">G27-D27</f>
        <v>0</v>
      </c>
      <c r="I27" s="24" t="n">
        <f aca="false">H27*E27</f>
        <v>0</v>
      </c>
      <c r="J27" s="24" t="n">
        <f aca="false">I27*0.19</f>
        <v>0</v>
      </c>
      <c r="K27" s="23" t="n">
        <f aca="false">H27*F27</f>
        <v>0</v>
      </c>
      <c r="L27" s="25" t="n">
        <f aca="false">K27*0.19</f>
        <v>0</v>
      </c>
    </row>
    <row r="28" s="26" customFormat="true" ht="12.75" hidden="true" customHeight="false" outlineLevel="0" collapsed="false">
      <c r="A28" s="21"/>
      <c r="B28" s="22" t="s">
        <v>55</v>
      </c>
      <c r="C28" s="22" t="s">
        <v>22</v>
      </c>
      <c r="D28" s="23" t="n">
        <f aca="false">975+2644</f>
        <v>3619</v>
      </c>
      <c r="E28" s="24"/>
      <c r="F28" s="23" t="n">
        <v>230</v>
      </c>
      <c r="G28" s="23" t="n">
        <f aca="false">975+2644</f>
        <v>3619</v>
      </c>
      <c r="H28" s="23" t="n">
        <f aca="false">G28-D28</f>
        <v>0</v>
      </c>
      <c r="I28" s="24" t="n">
        <f aca="false">H28*E28</f>
        <v>0</v>
      </c>
      <c r="J28" s="24" t="n">
        <f aca="false">I28*0.19</f>
        <v>0</v>
      </c>
      <c r="K28" s="23" t="n">
        <f aca="false">H28*F28</f>
        <v>0</v>
      </c>
      <c r="L28" s="25" t="n">
        <f aca="false">K28*0.19</f>
        <v>0</v>
      </c>
    </row>
    <row r="29" s="26" customFormat="true" ht="12.75" hidden="true" customHeight="false" outlineLevel="0" collapsed="false">
      <c r="A29" s="21"/>
      <c r="B29" s="22" t="s">
        <v>56</v>
      </c>
      <c r="C29" s="22" t="s">
        <v>22</v>
      </c>
      <c r="D29" s="23" t="n">
        <v>975</v>
      </c>
      <c r="E29" s="24"/>
      <c r="F29" s="23" t="n">
        <v>231</v>
      </c>
      <c r="G29" s="23" t="n">
        <v>975</v>
      </c>
      <c r="H29" s="23" t="n">
        <f aca="false">G29-D29</f>
        <v>0</v>
      </c>
      <c r="I29" s="24" t="n">
        <f aca="false">H29*E29</f>
        <v>0</v>
      </c>
      <c r="J29" s="24" t="n">
        <f aca="false">I29*0.19</f>
        <v>0</v>
      </c>
      <c r="K29" s="23" t="n">
        <f aca="false">H29*F29</f>
        <v>0</v>
      </c>
      <c r="L29" s="25" t="n">
        <f aca="false">K29*0.19</f>
        <v>0</v>
      </c>
    </row>
    <row r="30" s="26" customFormat="true" ht="12.75" hidden="true" customHeight="false" outlineLevel="0" collapsed="false">
      <c r="A30" s="21"/>
      <c r="B30" s="22" t="s">
        <v>57</v>
      </c>
      <c r="C30" s="22" t="s">
        <v>37</v>
      </c>
      <c r="D30" s="23" t="n">
        <v>80</v>
      </c>
      <c r="E30" s="24"/>
      <c r="F30" s="23" t="n">
        <v>4190</v>
      </c>
      <c r="G30" s="23" t="n">
        <v>80</v>
      </c>
      <c r="H30" s="23" t="n">
        <f aca="false">G30-D30</f>
        <v>0</v>
      </c>
      <c r="I30" s="24" t="n">
        <f aca="false">H30*E30</f>
        <v>0</v>
      </c>
      <c r="J30" s="24" t="n">
        <f aca="false">I30*0.19</f>
        <v>0</v>
      </c>
      <c r="K30" s="23" t="n">
        <f aca="false">H30*F30</f>
        <v>0</v>
      </c>
      <c r="L30" s="25" t="n">
        <f aca="false">K30*0.19</f>
        <v>0</v>
      </c>
    </row>
    <row r="31" s="26" customFormat="true" ht="12.75" hidden="true" customHeight="false" outlineLevel="0" collapsed="false">
      <c r="A31" s="21"/>
      <c r="B31" s="22" t="s">
        <v>58</v>
      </c>
      <c r="C31" s="22" t="s">
        <v>22</v>
      </c>
      <c r="D31" s="23" t="n">
        <v>142</v>
      </c>
      <c r="E31" s="24"/>
      <c r="F31" s="23" t="n">
        <v>373</v>
      </c>
      <c r="G31" s="23" t="n">
        <v>142</v>
      </c>
      <c r="H31" s="23" t="n">
        <f aca="false">G31-D31</f>
        <v>0</v>
      </c>
      <c r="I31" s="24" t="n">
        <f aca="false">H31*E31</f>
        <v>0</v>
      </c>
      <c r="J31" s="24" t="n">
        <f aca="false">I31*0.19</f>
        <v>0</v>
      </c>
      <c r="K31" s="23" t="n">
        <f aca="false">H31*F31</f>
        <v>0</v>
      </c>
      <c r="L31" s="25" t="n">
        <f aca="false">K31*0.19</f>
        <v>0</v>
      </c>
    </row>
    <row r="32" s="26" customFormat="true" ht="12.75" hidden="true" customHeight="false" outlineLevel="0" collapsed="false">
      <c r="A32" s="21"/>
      <c r="B32" s="22" t="s">
        <v>59</v>
      </c>
      <c r="C32" s="22" t="s">
        <v>60</v>
      </c>
      <c r="D32" s="23" t="n">
        <v>1</v>
      </c>
      <c r="E32" s="24"/>
      <c r="F32" s="23" t="n">
        <v>9351</v>
      </c>
      <c r="G32" s="23" t="n">
        <v>1</v>
      </c>
      <c r="H32" s="23" t="n">
        <f aca="false">G32-D32</f>
        <v>0</v>
      </c>
      <c r="I32" s="24" t="n">
        <f aca="false">H32*E32</f>
        <v>0</v>
      </c>
      <c r="J32" s="24" t="n">
        <f aca="false">I32*0.19</f>
        <v>0</v>
      </c>
      <c r="K32" s="23" t="n">
        <f aca="false">H32*F32</f>
        <v>0</v>
      </c>
      <c r="L32" s="25" t="n">
        <f aca="false">K32*0.19</f>
        <v>0</v>
      </c>
    </row>
    <row r="33" s="26" customFormat="true" ht="12.75" hidden="true" customHeight="false" outlineLevel="0" collapsed="false">
      <c r="A33" s="21"/>
      <c r="B33" s="22" t="s">
        <v>61</v>
      </c>
      <c r="C33" s="22" t="s">
        <v>62</v>
      </c>
      <c r="D33" s="23" t="n">
        <v>8</v>
      </c>
      <c r="E33" s="24"/>
      <c r="F33" s="23" t="n">
        <v>27048</v>
      </c>
      <c r="G33" s="23" t="n">
        <v>8</v>
      </c>
      <c r="H33" s="23" t="n">
        <f aca="false">G33-D33</f>
        <v>0</v>
      </c>
      <c r="I33" s="24" t="n">
        <f aca="false">H33*E33</f>
        <v>0</v>
      </c>
      <c r="J33" s="24" t="n">
        <f aca="false">I33*0.19</f>
        <v>0</v>
      </c>
      <c r="K33" s="23" t="n">
        <f aca="false">H33*F33</f>
        <v>0</v>
      </c>
      <c r="L33" s="25" t="n">
        <f aca="false">K33*0.19</f>
        <v>0</v>
      </c>
    </row>
    <row r="34" s="26" customFormat="true" ht="12.75" hidden="true" customHeight="false" outlineLevel="0" collapsed="false">
      <c r="A34" s="21"/>
      <c r="B34" s="22" t="s">
        <v>63</v>
      </c>
      <c r="C34" s="22" t="s">
        <v>64</v>
      </c>
      <c r="D34" s="23" t="n">
        <v>2</v>
      </c>
      <c r="E34" s="24"/>
      <c r="F34" s="23" t="n">
        <v>24655</v>
      </c>
      <c r="G34" s="23" t="n">
        <v>2</v>
      </c>
      <c r="H34" s="23" t="n">
        <f aca="false">G34-D34</f>
        <v>0</v>
      </c>
      <c r="I34" s="24" t="n">
        <f aca="false">H34*E34</f>
        <v>0</v>
      </c>
      <c r="J34" s="24" t="n">
        <f aca="false">I34*0.19</f>
        <v>0</v>
      </c>
      <c r="K34" s="23" t="n">
        <f aca="false">H34*F34</f>
        <v>0</v>
      </c>
      <c r="L34" s="25" t="n">
        <f aca="false">K34*0.19</f>
        <v>0</v>
      </c>
    </row>
    <row r="35" s="26" customFormat="true" ht="12.75" hidden="false" customHeight="false" outlineLevel="0" collapsed="false">
      <c r="A35" s="21" t="s">
        <v>65</v>
      </c>
      <c r="B35" s="22" t="s">
        <v>66</v>
      </c>
      <c r="C35" s="22" t="s">
        <v>22</v>
      </c>
      <c r="D35" s="23" t="n">
        <v>0</v>
      </c>
      <c r="E35" s="24" t="n">
        <v>12.218</v>
      </c>
      <c r="F35" s="23" t="n">
        <v>368.08</v>
      </c>
      <c r="G35" s="23" t="n">
        <v>105</v>
      </c>
      <c r="H35" s="23" t="n">
        <v>105</v>
      </c>
      <c r="I35" s="24" t="n">
        <v>1282.89</v>
      </c>
      <c r="J35" s="24" t="n">
        <v>243.7491</v>
      </c>
      <c r="K35" s="23" t="n">
        <v>38648.34</v>
      </c>
      <c r="L35" s="25" t="n">
        <v>7343.18</v>
      </c>
    </row>
    <row r="36" s="26" customFormat="true" ht="12.75" hidden="false" customHeight="false" outlineLevel="0" collapsed="false">
      <c r="A36" s="21" t="s">
        <v>67</v>
      </c>
      <c r="B36" s="22" t="s">
        <v>68</v>
      </c>
      <c r="C36" s="22" t="s">
        <v>22</v>
      </c>
      <c r="D36" s="23" t="n">
        <v>0</v>
      </c>
      <c r="E36" s="24" t="n">
        <v>16.4641</v>
      </c>
      <c r="F36" s="23" t="n">
        <v>496</v>
      </c>
      <c r="G36" s="23" t="n">
        <v>69</v>
      </c>
      <c r="H36" s="23" t="n">
        <v>69</v>
      </c>
      <c r="I36" s="24" t="n">
        <f aca="false">H36*E36</f>
        <v>1136.0229</v>
      </c>
      <c r="J36" s="24" t="n">
        <f aca="false">I36*0.19</f>
        <v>215.844351</v>
      </c>
      <c r="K36" s="23" t="n">
        <f aca="false">F36*H36</f>
        <v>34224</v>
      </c>
      <c r="L36" s="25" t="n">
        <f aca="false">K36*0.19</f>
        <v>6502.56</v>
      </c>
    </row>
    <row r="37" s="26" customFormat="true" ht="12.75" hidden="false" customHeight="false" outlineLevel="0" collapsed="false">
      <c r="A37" s="21" t="s">
        <v>69</v>
      </c>
      <c r="B37" s="22" t="s">
        <v>70</v>
      </c>
      <c r="C37" s="22" t="s">
        <v>22</v>
      </c>
      <c r="D37" s="23" t="n">
        <v>0</v>
      </c>
      <c r="E37" s="24" t="n">
        <v>161.4601</v>
      </c>
      <c r="F37" s="23" t="n">
        <v>4864.15</v>
      </c>
      <c r="G37" s="23" t="n">
        <v>463</v>
      </c>
      <c r="H37" s="23" t="n">
        <v>463</v>
      </c>
      <c r="I37" s="24" t="n">
        <f aca="false">E37*H37</f>
        <v>74756.0263</v>
      </c>
      <c r="J37" s="24" t="n">
        <f aca="false">I37*0.19</f>
        <v>14203.644997</v>
      </c>
      <c r="K37" s="23" t="n">
        <v>2334792</v>
      </c>
      <c r="L37" s="25" t="n">
        <v>443610.48</v>
      </c>
    </row>
    <row r="38" s="26" customFormat="true" ht="12.75" hidden="false" customHeight="false" outlineLevel="0" collapsed="false">
      <c r="A38" s="21" t="s">
        <v>71</v>
      </c>
      <c r="B38" s="22" t="s">
        <v>72</v>
      </c>
      <c r="C38" s="22" t="s">
        <v>22</v>
      </c>
      <c r="D38" s="23" t="n">
        <v>0</v>
      </c>
      <c r="E38" s="24" t="n">
        <v>3.3526</v>
      </c>
      <c r="F38" s="23" t="n">
        <v>101</v>
      </c>
      <c r="G38" s="23" t="n">
        <v>463</v>
      </c>
      <c r="H38" s="23" t="n">
        <v>463</v>
      </c>
      <c r="I38" s="24" t="n">
        <f aca="false">E38*G38</f>
        <v>1552.2538</v>
      </c>
      <c r="J38" s="24" t="n">
        <f aca="false">I38*0.19</f>
        <v>294.928222</v>
      </c>
      <c r="K38" s="23" t="n">
        <f aca="false">F38*H38</f>
        <v>46763</v>
      </c>
      <c r="L38" s="25" t="n">
        <f aca="false">K38*0.19</f>
        <v>8884.97</v>
      </c>
    </row>
    <row r="39" s="26" customFormat="true" ht="12.75" hidden="false" customHeight="false" outlineLevel="0" collapsed="false">
      <c r="A39" s="21" t="s">
        <v>73</v>
      </c>
      <c r="B39" s="22" t="s">
        <v>74</v>
      </c>
      <c r="C39" s="22" t="s">
        <v>75</v>
      </c>
      <c r="D39" s="23" t="n">
        <v>0</v>
      </c>
      <c r="E39" s="24" t="n">
        <v>50.29</v>
      </c>
      <c r="F39" s="23" t="n">
        <v>1515.04</v>
      </c>
      <c r="G39" s="23" t="n">
        <v>86</v>
      </c>
      <c r="H39" s="23" t="n">
        <v>86</v>
      </c>
      <c r="I39" s="24" t="n">
        <f aca="false">E39*H39</f>
        <v>4324.94</v>
      </c>
      <c r="J39" s="24" t="n">
        <f aca="false">I39*0.19</f>
        <v>821.7386</v>
      </c>
      <c r="K39" s="23" t="n">
        <f aca="false">F39*G39</f>
        <v>130293.44</v>
      </c>
      <c r="L39" s="25" t="n">
        <f aca="false">K39*0.19</f>
        <v>24755.7536</v>
      </c>
    </row>
    <row r="40" s="26" customFormat="true" ht="12.75" hidden="false" customHeight="false" outlineLevel="0" collapsed="false">
      <c r="A40" s="21" t="s">
        <v>76</v>
      </c>
      <c r="B40" s="22" t="s">
        <v>77</v>
      </c>
      <c r="C40" s="27" t="s">
        <v>62</v>
      </c>
      <c r="D40" s="23" t="n">
        <v>0</v>
      </c>
      <c r="E40" s="24" t="n">
        <v>801.63</v>
      </c>
      <c r="F40" s="23" t="n">
        <v>24149.91</v>
      </c>
      <c r="G40" s="23" t="n">
        <v>2</v>
      </c>
      <c r="H40" s="23" t="n">
        <v>2</v>
      </c>
      <c r="I40" s="24" t="n">
        <f aca="false">E40*G40</f>
        <v>1603.26</v>
      </c>
      <c r="J40" s="24" t="n">
        <f aca="false">I40*0.19</f>
        <v>304.6194</v>
      </c>
      <c r="K40" s="23" t="n">
        <f aca="false">F40*H40</f>
        <v>48299.82</v>
      </c>
      <c r="L40" s="25" t="n">
        <f aca="false">K40*0.19</f>
        <v>9176.9658</v>
      </c>
    </row>
    <row r="41" s="26" customFormat="true" ht="12.75" hidden="false" customHeight="false" outlineLevel="0" collapsed="false">
      <c r="A41" s="21" t="s">
        <v>78</v>
      </c>
      <c r="B41" s="22" t="s">
        <v>79</v>
      </c>
      <c r="C41" s="22" t="s">
        <v>60</v>
      </c>
      <c r="D41" s="23" t="n">
        <v>0</v>
      </c>
      <c r="E41" s="24" t="n">
        <v>156.97</v>
      </c>
      <c r="F41" s="23" t="n">
        <v>4729</v>
      </c>
      <c r="G41" s="23" t="n">
        <v>2</v>
      </c>
      <c r="H41" s="23" t="n">
        <v>2</v>
      </c>
      <c r="I41" s="24" t="n">
        <f aca="false">E41*H41</f>
        <v>313.94</v>
      </c>
      <c r="J41" s="24" t="n">
        <f aca="false">I41*0.19</f>
        <v>59.6486</v>
      </c>
      <c r="K41" s="23" t="n">
        <f aca="false">F41*H41</f>
        <v>9458</v>
      </c>
      <c r="L41" s="25" t="n">
        <f aca="false">K41*0.19</f>
        <v>1797.02</v>
      </c>
    </row>
    <row r="42" s="26" customFormat="true" ht="12.75" hidden="false" customHeight="false" outlineLevel="0" collapsed="false">
      <c r="A42" s="21" t="s">
        <v>80</v>
      </c>
      <c r="B42" s="22" t="s">
        <v>81</v>
      </c>
      <c r="C42" s="22" t="s">
        <v>22</v>
      </c>
      <c r="D42" s="23" t="n">
        <v>0</v>
      </c>
      <c r="E42" s="24" t="n">
        <v>4.4812</v>
      </c>
      <c r="F42" s="23" t="n">
        <v>135</v>
      </c>
      <c r="G42" s="23" t="n">
        <v>38</v>
      </c>
      <c r="H42" s="23" t="n">
        <v>38</v>
      </c>
      <c r="I42" s="24" t="n">
        <f aca="false">E42*G42</f>
        <v>170.2856</v>
      </c>
      <c r="J42" s="24" t="n">
        <f aca="false">I42*0.19</f>
        <v>32.354264</v>
      </c>
      <c r="K42" s="23" t="n">
        <f aca="false">F42*H42</f>
        <v>5130</v>
      </c>
      <c r="L42" s="25" t="n">
        <f aca="false">K42*0.19</f>
        <v>974.7</v>
      </c>
    </row>
    <row r="43" s="26" customFormat="true" ht="12.75" hidden="false" customHeight="false" outlineLevel="0" collapsed="false">
      <c r="A43" s="21" t="s">
        <v>82</v>
      </c>
      <c r="B43" s="22" t="s">
        <v>83</v>
      </c>
      <c r="C43" s="22" t="s">
        <v>75</v>
      </c>
      <c r="D43" s="23" t="n">
        <v>0</v>
      </c>
      <c r="E43" s="24" t="n">
        <v>7.635</v>
      </c>
      <c r="F43" s="23" t="n">
        <v>230</v>
      </c>
      <c r="G43" s="23" t="n">
        <v>49</v>
      </c>
      <c r="H43" s="23" t="n">
        <v>49</v>
      </c>
      <c r="I43" s="24" t="n">
        <f aca="false">E43*H43</f>
        <v>374.115</v>
      </c>
      <c r="J43" s="24" t="n">
        <f aca="false">I43*0.19</f>
        <v>71.08185</v>
      </c>
      <c r="K43" s="23" t="n">
        <f aca="false">F43*H43</f>
        <v>11270</v>
      </c>
      <c r="L43" s="25" t="n">
        <f aca="false">K43*0.19</f>
        <v>2141.3</v>
      </c>
    </row>
    <row r="44" s="26" customFormat="true" ht="12.75" hidden="true" customHeight="false" outlineLevel="0" collapsed="false">
      <c r="A44" s="21"/>
      <c r="B44" s="22"/>
      <c r="C44" s="22"/>
      <c r="D44" s="23"/>
      <c r="E44" s="24"/>
      <c r="F44" s="23"/>
      <c r="G44" s="23"/>
      <c r="H44" s="23"/>
      <c r="I44" s="24"/>
      <c r="J44" s="24"/>
      <c r="K44" s="23"/>
      <c r="L44" s="25"/>
    </row>
    <row r="45" s="26" customFormat="true" ht="12.75" hidden="false" customHeight="false" outlineLevel="0" collapsed="false">
      <c r="A45" s="21" t="s">
        <v>84</v>
      </c>
      <c r="B45" s="22" t="s">
        <v>85</v>
      </c>
      <c r="C45" s="22" t="s">
        <v>75</v>
      </c>
      <c r="D45" s="23" t="n">
        <v>0</v>
      </c>
      <c r="E45" s="24" t="n">
        <v>10.954</v>
      </c>
      <c r="F45" s="23" t="n">
        <v>330</v>
      </c>
      <c r="G45" s="23" t="n">
        <v>49</v>
      </c>
      <c r="H45" s="23" t="n">
        <v>49</v>
      </c>
      <c r="I45" s="24" t="n">
        <f aca="false">E45*H45</f>
        <v>536.746</v>
      </c>
      <c r="J45" s="24" t="n">
        <f aca="false">I45*0.19</f>
        <v>101.98174</v>
      </c>
      <c r="K45" s="23" t="n">
        <f aca="false">F45*H45</f>
        <v>16170</v>
      </c>
      <c r="L45" s="25" t="n">
        <f aca="false">K45*0.19</f>
        <v>3072.3</v>
      </c>
    </row>
    <row r="46" s="26" customFormat="true" ht="12.75" hidden="true" customHeight="false" outlineLevel="0" collapsed="false">
      <c r="A46" s="21"/>
      <c r="B46" s="22"/>
      <c r="C46" s="22"/>
      <c r="D46" s="23"/>
      <c r="E46" s="23"/>
      <c r="F46" s="23"/>
      <c r="G46" s="23"/>
      <c r="H46" s="23"/>
      <c r="I46" s="24"/>
      <c r="J46" s="24"/>
      <c r="K46" s="23"/>
      <c r="L46" s="25"/>
    </row>
    <row r="47" s="26" customFormat="true" ht="12.75" hidden="true" customHeight="false" outlineLevel="0" collapsed="false">
      <c r="A47" s="21"/>
      <c r="B47" s="22"/>
      <c r="C47" s="22"/>
      <c r="D47" s="23"/>
      <c r="E47" s="23"/>
      <c r="F47" s="23"/>
      <c r="G47" s="23"/>
      <c r="H47" s="23"/>
      <c r="I47" s="24"/>
      <c r="J47" s="24"/>
      <c r="K47" s="23"/>
      <c r="L47" s="25"/>
    </row>
    <row r="48" s="26" customFormat="true" ht="12.75" hidden="true" customHeight="false" outlineLevel="0" collapsed="false">
      <c r="A48" s="21"/>
      <c r="B48" s="22"/>
      <c r="C48" s="22"/>
      <c r="D48" s="23"/>
      <c r="E48" s="23"/>
      <c r="F48" s="23"/>
      <c r="G48" s="23"/>
      <c r="H48" s="23"/>
      <c r="I48" s="24"/>
      <c r="J48" s="24"/>
      <c r="K48" s="23"/>
      <c r="L48" s="25"/>
    </row>
    <row r="49" s="26" customFormat="true" ht="12.75" hidden="true" customHeight="false" outlineLevel="0" collapsed="false">
      <c r="A49" s="21"/>
      <c r="B49" s="22"/>
      <c r="C49" s="22"/>
      <c r="D49" s="23"/>
      <c r="E49" s="23"/>
      <c r="F49" s="23"/>
      <c r="G49" s="23"/>
      <c r="H49" s="23"/>
      <c r="I49" s="24"/>
      <c r="J49" s="24"/>
      <c r="K49" s="23"/>
      <c r="L49" s="25"/>
    </row>
    <row r="50" s="26" customFormat="true" ht="12.75" hidden="true" customHeight="false" outlineLevel="0" collapsed="false">
      <c r="A50" s="21"/>
      <c r="B50" s="22"/>
      <c r="C50" s="22"/>
      <c r="D50" s="23"/>
      <c r="E50" s="23"/>
      <c r="F50" s="23"/>
      <c r="G50" s="23"/>
      <c r="H50" s="23"/>
      <c r="I50" s="24"/>
      <c r="J50" s="24"/>
      <c r="K50" s="23"/>
      <c r="L50" s="25"/>
    </row>
    <row r="51" s="26" customFormat="true" ht="12.75" hidden="false" customHeight="false" outlineLevel="0" collapsed="false">
      <c r="A51" s="21" t="s">
        <v>86</v>
      </c>
      <c r="B51" s="22" t="s">
        <v>87</v>
      </c>
      <c r="C51" s="22" t="s">
        <v>22</v>
      </c>
      <c r="D51" s="23" t="n">
        <v>0</v>
      </c>
      <c r="E51" s="24" t="n">
        <v>5.9085</v>
      </c>
      <c r="F51" s="23" t="n">
        <v>178</v>
      </c>
      <c r="G51" s="23" t="n">
        <v>80</v>
      </c>
      <c r="H51" s="23" t="n">
        <v>80</v>
      </c>
      <c r="I51" s="24" t="n">
        <f aca="false">E51*H51</f>
        <v>472.68</v>
      </c>
      <c r="J51" s="24" t="n">
        <f aca="false">I51*0.19</f>
        <v>89.8092</v>
      </c>
      <c r="K51" s="23" t="n">
        <f aca="false">F51*H51</f>
        <v>14240</v>
      </c>
      <c r="L51" s="25" t="n">
        <f aca="false">K51*0.19</f>
        <v>2705.6</v>
      </c>
    </row>
    <row r="52" s="26" customFormat="true" ht="12.75" hidden="false" customHeight="false" outlineLevel="0" collapsed="false">
      <c r="A52" s="21" t="s">
        <v>88</v>
      </c>
      <c r="B52" s="22" t="s">
        <v>89</v>
      </c>
      <c r="C52" s="22" t="s">
        <v>22</v>
      </c>
      <c r="D52" s="23" t="n">
        <v>0</v>
      </c>
      <c r="E52" s="24" t="n">
        <v>11.5183</v>
      </c>
      <c r="F52" s="23" t="n">
        <v>347</v>
      </c>
      <c r="G52" s="23" t="n">
        <v>588</v>
      </c>
      <c r="H52" s="23" t="n">
        <v>588</v>
      </c>
      <c r="I52" s="24" t="n">
        <f aca="false">E52*G52</f>
        <v>6772.7604</v>
      </c>
      <c r="J52" s="24" t="n">
        <f aca="false">I52*0.19</f>
        <v>1286.824476</v>
      </c>
      <c r="K52" s="23" t="n">
        <f aca="false">F52*G52</f>
        <v>204036</v>
      </c>
      <c r="L52" s="25" t="n">
        <f aca="false">K52*0.19</f>
        <v>38766.84</v>
      </c>
    </row>
    <row r="53" s="26" customFormat="true" ht="12.75" hidden="false" customHeight="false" outlineLevel="0" collapsed="false">
      <c r="A53" s="21" t="s">
        <v>90</v>
      </c>
      <c r="B53" s="22" t="s">
        <v>91</v>
      </c>
      <c r="C53" s="22" t="s">
        <v>75</v>
      </c>
      <c r="D53" s="23" t="n">
        <v>0</v>
      </c>
      <c r="E53" s="24" t="n">
        <v>32.7523</v>
      </c>
      <c r="F53" s="23" t="n">
        <v>986.7</v>
      </c>
      <c r="G53" s="23" t="n">
        <v>70</v>
      </c>
      <c r="H53" s="23" t="n">
        <v>70</v>
      </c>
      <c r="I53" s="24" t="n">
        <f aca="false">E53*G53</f>
        <v>2292.661</v>
      </c>
      <c r="J53" s="24" t="n">
        <f aca="false">I53*0.19</f>
        <v>435.60559</v>
      </c>
      <c r="K53" s="23" t="n">
        <f aca="false">F53*H53</f>
        <v>69069</v>
      </c>
      <c r="L53" s="25" t="n">
        <f aca="false">K53*0.19</f>
        <v>13123.11</v>
      </c>
    </row>
    <row r="54" s="26" customFormat="true" ht="12.75" hidden="false" customHeight="false" outlineLevel="0" collapsed="false">
      <c r="A54" s="21" t="s">
        <v>92</v>
      </c>
      <c r="B54" s="22" t="s">
        <v>93</v>
      </c>
      <c r="C54" s="22" t="s">
        <v>19</v>
      </c>
      <c r="D54" s="23" t="n">
        <v>0</v>
      </c>
      <c r="E54" s="24" t="n">
        <v>45.2766</v>
      </c>
      <c r="F54" s="23" t="n">
        <v>1364</v>
      </c>
      <c r="G54" s="23" t="n">
        <v>492</v>
      </c>
      <c r="H54" s="23" t="n">
        <v>492</v>
      </c>
      <c r="I54" s="24" t="n">
        <f aca="false">E54*H54</f>
        <v>22276.0872</v>
      </c>
      <c r="J54" s="24" t="n">
        <f aca="false">I54*0.19</f>
        <v>4232.456568</v>
      </c>
      <c r="K54" s="23" t="n">
        <f aca="false">F54*H54</f>
        <v>671088</v>
      </c>
      <c r="L54" s="25" t="n">
        <f aca="false">K54*0.19</f>
        <v>127506.72</v>
      </c>
    </row>
    <row r="55" s="26" customFormat="true" ht="12.75" hidden="false" customHeight="false" outlineLevel="0" collapsed="false">
      <c r="A55" s="21" t="s">
        <v>94</v>
      </c>
      <c r="B55" s="22" t="s">
        <v>95</v>
      </c>
      <c r="C55" s="22" t="s">
        <v>19</v>
      </c>
      <c r="D55" s="23" t="n">
        <v>0</v>
      </c>
      <c r="E55" s="24" t="n">
        <v>58.3549</v>
      </c>
      <c r="F55" s="23" t="n">
        <v>1758</v>
      </c>
      <c r="G55" s="23" t="n">
        <v>12</v>
      </c>
      <c r="H55" s="23" t="n">
        <v>12</v>
      </c>
      <c r="I55" s="24" t="n">
        <f aca="false">E55*H55</f>
        <v>700.2588</v>
      </c>
      <c r="J55" s="24" t="n">
        <f aca="false">I55*0.19</f>
        <v>133.049172</v>
      </c>
      <c r="K55" s="23" t="n">
        <f aca="false">F55*H55</f>
        <v>21096</v>
      </c>
      <c r="L55" s="25" t="n">
        <f aca="false">K55*0.19</f>
        <v>4008.24</v>
      </c>
    </row>
    <row r="56" customFormat="false" ht="13.5" hidden="false" customHeight="false" outlineLevel="0" collapsed="false">
      <c r="A56" s="28" t="s">
        <v>12</v>
      </c>
      <c r="B56" s="28"/>
      <c r="C56" s="28"/>
      <c r="D56" s="28"/>
      <c r="E56" s="28"/>
      <c r="F56" s="28"/>
      <c r="G56" s="28"/>
      <c r="H56" s="28"/>
      <c r="I56" s="29" t="n">
        <f aca="false">SUM(I9:I55)</f>
        <v>135093.1177</v>
      </c>
      <c r="J56" s="29" t="n">
        <f aca="false">SUM(J9:J55)</f>
        <v>25667.692385</v>
      </c>
      <c r="K56" s="30" t="n">
        <f aca="false">SUM(K9:K55)</f>
        <v>4152529.1331</v>
      </c>
      <c r="L56" s="31" t="n">
        <f aca="false">K56*0.19</f>
        <v>788980.535289</v>
      </c>
    </row>
    <row r="57" customFormat="false" ht="12.75" hidden="false" customHeight="false" outlineLevel="0" collapsed="false">
      <c r="M57" s="1"/>
    </row>
    <row r="61" customFormat="false" ht="12.75" hidden="false" customHeight="false" outlineLevel="0" collapsed="false">
      <c r="B61" s="0" t="s">
        <v>96</v>
      </c>
      <c r="I61" s="32" t="n">
        <f aca="false">K61/30.126</f>
        <v>38647.7129389896</v>
      </c>
      <c r="J61" s="32" t="n">
        <f aca="false">I61*0.19</f>
        <v>7343.06545840802</v>
      </c>
      <c r="K61" s="33" t="n">
        <v>1164301</v>
      </c>
      <c r="L61" s="33" t="n">
        <v>221217.19</v>
      </c>
    </row>
    <row r="62" customFormat="false" ht="12.75" hidden="false" customHeight="false" outlineLevel="0" collapsed="false">
      <c r="B62" s="0" t="s">
        <v>97</v>
      </c>
      <c r="I62" s="32" t="n">
        <f aca="false">K62/30.126</f>
        <v>233995.727942641</v>
      </c>
      <c r="J62" s="32" t="n">
        <f aca="false">I62*0.19</f>
        <v>44459.1883091018</v>
      </c>
      <c r="K62" s="33" t="n">
        <v>7049355.3</v>
      </c>
      <c r="L62" s="33" t="n">
        <v>1339377.507</v>
      </c>
    </row>
    <row r="63" customFormat="false" ht="12.75" hidden="false" customHeight="false" outlineLevel="0" collapsed="false">
      <c r="B63" s="0" t="s">
        <v>98</v>
      </c>
      <c r="I63" s="32" t="n">
        <v>13025.96</v>
      </c>
      <c r="J63" s="32" t="n">
        <v>2474.93</v>
      </c>
      <c r="K63" s="33" t="n">
        <v>392420</v>
      </c>
      <c r="L63" s="33" t="n">
        <v>74559.8</v>
      </c>
    </row>
    <row r="64" customFormat="false" ht="13.5" hidden="false" customHeight="false" outlineLevel="0" collapsed="false">
      <c r="B64" s="0" t="s">
        <v>12</v>
      </c>
      <c r="I64" s="32" t="n">
        <v>135093.12</v>
      </c>
      <c r="J64" s="32" t="n">
        <v>25667.69</v>
      </c>
      <c r="K64" s="33" t="n">
        <v>4152529.13</v>
      </c>
      <c r="L64" s="33" t="n">
        <v>788980.54</v>
      </c>
    </row>
    <row r="65" customFormat="false" ht="12.75" hidden="false" customHeight="false" outlineLevel="0" collapsed="false">
      <c r="B65" s="34" t="s">
        <v>99</v>
      </c>
      <c r="I65" s="35" t="n">
        <f aca="false">SUM(I61:I64)</f>
        <v>420762.520881631</v>
      </c>
      <c r="J65" s="35" t="n">
        <f aca="false">SUM(J61:J64)</f>
        <v>79944.8737675098</v>
      </c>
      <c r="K65" s="36" t="n">
        <f aca="false">SUM(K61:K64)</f>
        <v>12758605.43</v>
      </c>
      <c r="L65" s="36" t="n">
        <f aca="false">SUM(L61:L64)</f>
        <v>2424135.037</v>
      </c>
    </row>
    <row r="66" customFormat="false" ht="12.75" hidden="false" customHeight="false" outlineLevel="0" collapsed="false">
      <c r="B66" s="37"/>
      <c r="K66" s="38"/>
      <c r="L66" s="38"/>
    </row>
    <row r="67" customFormat="false" ht="12.75" hidden="false" customHeight="false" outlineLevel="0" collapsed="false">
      <c r="B67" s="37"/>
      <c r="K67" s="38"/>
      <c r="L67" s="39"/>
    </row>
    <row r="68" customFormat="false" ht="12.75" hidden="false" customHeight="false" outlineLevel="0" collapsed="false">
      <c r="B68" s="37"/>
      <c r="K68" s="38"/>
      <c r="L68" s="38"/>
    </row>
    <row r="69" customFormat="false" ht="12.75" hidden="false" customHeight="false" outlineLevel="0" collapsed="false">
      <c r="B69" s="40" t="s">
        <v>100</v>
      </c>
    </row>
    <row r="70" customFormat="false" ht="12.75" hidden="false" customHeight="false" outlineLevel="0" collapsed="false">
      <c r="B70" s="40"/>
    </row>
    <row r="71" customFormat="false" ht="12.75" hidden="false" customHeight="false" outlineLevel="0" collapsed="false">
      <c r="B71" s="0" t="s">
        <v>101</v>
      </c>
      <c r="H71" s="41" t="s">
        <v>102</v>
      </c>
      <c r="I71" s="41"/>
      <c r="J71" s="41"/>
      <c r="K71" s="41"/>
      <c r="L71" s="41"/>
    </row>
  </sheetData>
  <mergeCells count="2">
    <mergeCell ref="A56:H56"/>
    <mergeCell ref="H71:L71"/>
  </mergeCells>
  <printOptions headings="false" gridLines="false" gridLinesSet="true" horizontalCentered="false" verticalCentered="false"/>
  <pageMargins left="1.18125" right="0.19652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09:52:51Z</dcterms:created>
  <dc:creator>zamiskjo</dc:creator>
  <dc:description/>
  <dc:language>en-US</dc:language>
  <cp:lastModifiedBy>Daniela Haluzová,</cp:lastModifiedBy>
  <cp:lastPrinted>2009-10-06T04:35:58Z</cp:lastPrinted>
  <dcterms:modified xsi:type="dcterms:W3CDTF">2009-10-06T04:36:34Z</dcterms:modified>
  <cp:revision>0</cp:revision>
  <dc:subject/>
  <dc:title/>
</cp:coreProperties>
</file>